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3</t>
  </si>
  <si>
    <t xml:space="preserve">                                                  к  решению _______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V созыва</t>
  </si>
  <si>
    <t xml:space="preserve">                                                      от "10" декабря 2019 года  № ______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53486.2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755.2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v>6080.1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4.6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f aca="false">10-10</f>
        <v>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f aca="false">8089.3-4.9</f>
        <v>8084.4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42.6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1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f aca="false">64.9-23.3</f>
        <v>41.6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9940.4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+29.1+450+100+500+400</f>
        <v>9938.4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5244.8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v>7348.4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f aca="false">7891.5+4.9</f>
        <v>7896.4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3.4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f aca="false">26.5-6.5</f>
        <v>20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497.9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v>11497.9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456.2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v>456.2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3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3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10T11:24:21Z</cp:lastPrinted>
  <dcterms:modified xsi:type="dcterms:W3CDTF">2019-12-17T07:26:24Z</dcterms:modified>
  <cp:revision>0</cp:revision>
  <dc:subject/>
  <dc:title/>
</cp:coreProperties>
</file>